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97002"/>
        <c:axId val="22483883"/>
      </c:scatterChart>
      <c:valAx>
        <c:axId val="49970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83883"/>
        <c:crossesAt val="0"/>
        <c:crossBetween val="midCat"/>
      </c:valAx>
      <c:valAx>
        <c:axId val="22483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70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